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8656364"/>
        <c:axId val="45230568"/>
      </c:scatterChart>
      <c:valAx>
        <c:axId val="5865636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68"/>
        <c:crossesAt val="0"/>
        <c:crossBetween val="midCat"/>
        <c:majorUnit val="45"/>
        <c:minorUnit val="15"/>
      </c:valAx>
      <c:valAx>
        <c:axId val="452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3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0281767"/>
        <c:axId val="64158456"/>
      </c:scatterChart>
      <c:valAx>
        <c:axId val="2028176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456"/>
        <c:crossesAt val="0"/>
        <c:crossBetween val="midCat"/>
        <c:majorUnit val="15"/>
        <c:minorUnit val="5"/>
      </c:valAx>
      <c:valAx>
        <c:axId val="641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7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1492288"/>
        <c:axId val="22595125"/>
      </c:scatterChart>
      <c:valAx>
        <c:axId val="9149228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125"/>
        <c:crossesAt val="0"/>
        <c:crossBetween val="midCat"/>
        <c:majorUnit val="4"/>
        <c:minorUnit val="1"/>
      </c:valAx>
      <c:valAx>
        <c:axId val="225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2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0681246"/>
        <c:axId val="15124753"/>
      </c:scatterChart>
      <c:valAx>
        <c:axId val="8068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753"/>
        <c:crossesAt val="0"/>
        <c:crossBetween val="midCat"/>
      </c:valAx>
      <c:valAx>
        <c:axId val="1512475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24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4558401"/>
        <c:axId val="3615046"/>
      </c:scatterChart>
      <c:valAx>
        <c:axId val="1455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46"/>
        <c:crossesAt val="0"/>
        <c:crossBetween val="midCat"/>
      </c:valAx>
      <c:valAx>
        <c:axId val="36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4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