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40385"/>
        <c:axId val="99840951"/>
      </c:barChart>
      <c:catAx>
        <c:axId val="325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951"/>
        <c:auto val="1"/>
        <c:lblAlgn val="ctr"/>
        <c:lblOffset val="100"/>
        <c:noMultiLvlLbl val="0"/>
      </c:catAx>
      <c:valAx>
        <c:axId val="998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5080"/>
        <c:axId val="70750669"/>
      </c:barChart>
      <c:catAx>
        <c:axId val="412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669"/>
        <c:auto val="1"/>
        <c:lblAlgn val="ctr"/>
        <c:lblOffset val="100"/>
        <c:noMultiLvlLbl val="0"/>
      </c:catAx>
      <c:valAx>
        <c:axId val="707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9713"/>
        <c:axId val="73124080"/>
      </c:barChart>
      <c:catAx>
        <c:axId val="248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080"/>
        <c:auto val="1"/>
        <c:lblAlgn val="ctr"/>
        <c:lblOffset val="100"/>
        <c:noMultiLvlLbl val="0"/>
      </c:catAx>
      <c:valAx>
        <c:axId val="731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90316"/>
        <c:axId val="86649523"/>
      </c:barChart>
      <c:catAx>
        <c:axId val="354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523"/>
        <c:auto val="1"/>
        <c:lblAlgn val="ctr"/>
        <c:lblOffset val="100"/>
        <c:noMultiLvlLbl val="0"/>
      </c:catAx>
      <c:valAx>
        <c:axId val="866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12016"/>
        <c:axId val="19905647"/>
      </c:barChart>
      <c:catAx>
        <c:axId val="317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47"/>
        <c:auto val="1"/>
        <c:lblAlgn val="ctr"/>
        <c:lblOffset val="100"/>
        <c:noMultiLvlLbl val="0"/>
      </c:catAx>
      <c:valAx>
        <c:axId val="199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61857"/>
        <c:axId val="14808106"/>
      </c:barChart>
      <c:catAx>
        <c:axId val="613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06"/>
        <c:auto val="1"/>
        <c:lblAlgn val="ctr"/>
        <c:lblOffset val="100"/>
        <c:noMultiLvlLbl val="0"/>
      </c:catAx>
      <c:valAx>
        <c:axId val="148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9844"/>
        <c:axId val="74112225"/>
      </c:barChart>
      <c:catAx>
        <c:axId val="917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225"/>
        <c:auto val="1"/>
        <c:lblAlgn val="ctr"/>
        <c:lblOffset val="100"/>
        <c:noMultiLvlLbl val="0"/>
      </c:catAx>
      <c:valAx>
        <c:axId val="741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07073"/>
        <c:axId val="2350476"/>
      </c:barChart>
      <c:catAx>
        <c:axId val="539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76"/>
        <c:auto val="1"/>
        <c:lblAlgn val="ctr"/>
        <c:lblOffset val="100"/>
        <c:noMultiLvlLbl val="0"/>
      </c:catAx>
      <c:valAx>
        <c:axId val="23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37234"/>
        <c:axId val="41995231"/>
      </c:barChart>
      <c:catAx>
        <c:axId val="308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231"/>
        <c:auto val="1"/>
        <c:lblAlgn val="ctr"/>
        <c:lblOffset val="100"/>
        <c:noMultiLvlLbl val="0"/>
      </c:catAx>
      <c:valAx>
        <c:axId val="419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4569"/>
        <c:axId val="52171353"/>
      </c:barChart>
      <c:catAx>
        <c:axId val="104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353"/>
        <c:auto val="1"/>
        <c:lblAlgn val="ctr"/>
        <c:lblOffset val="100"/>
        <c:noMultiLvlLbl val="0"/>
      </c:catAx>
      <c:valAx>
        <c:axId val="521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71912"/>
        <c:axId val="73560397"/>
      </c:barChart>
      <c:catAx>
        <c:axId val="112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397"/>
        <c:auto val="1"/>
        <c:lblAlgn val="ctr"/>
        <c:lblOffset val="100"/>
        <c:noMultiLvlLbl val="0"/>
      </c:catAx>
      <c:valAx>
        <c:axId val="735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26070"/>
        <c:axId val="1695033"/>
      </c:barChart>
      <c:catAx>
        <c:axId val="3232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33"/>
        <c:auto val="1"/>
        <c:lblAlgn val="ctr"/>
        <c:lblOffset val="100"/>
        <c:noMultiLvlLbl val="0"/>
      </c:catAx>
      <c:valAx>
        <c:axId val="16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95804"/>
        <c:axId val="9562830"/>
      </c:barChart>
      <c:catAx>
        <c:axId val="201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30"/>
        <c:auto val="1"/>
        <c:lblAlgn val="ctr"/>
        <c:lblOffset val="100"/>
        <c:noMultiLvlLbl val="0"/>
      </c:catAx>
      <c:valAx>
        <c:axId val="95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3811"/>
        <c:axId val="39133480"/>
      </c:barChart>
      <c:catAx>
        <c:axId val="90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480"/>
        <c:auto val="1"/>
        <c:lblAlgn val="ctr"/>
        <c:lblOffset val="100"/>
        <c:noMultiLvlLbl val="0"/>
      </c:catAx>
      <c:valAx>
        <c:axId val="391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84598"/>
        <c:axId val="34143370"/>
      </c:barChart>
      <c:catAx>
        <c:axId val="791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370"/>
        <c:auto val="1"/>
        <c:lblAlgn val="ctr"/>
        <c:lblOffset val="100"/>
        <c:noMultiLvlLbl val="0"/>
      </c:catAx>
      <c:valAx>
        <c:axId val="341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78572"/>
        <c:axId val="13168907"/>
      </c:barChart>
      <c:catAx>
        <c:axId val="9197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907"/>
        <c:auto val="1"/>
        <c:lblAlgn val="ctr"/>
        <c:lblOffset val="100"/>
        <c:noMultiLvlLbl val="0"/>
      </c:catAx>
      <c:valAx>
        <c:axId val="131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837"/>
        <c:axId val="65510016"/>
      </c:barChart>
      <c:catAx>
        <c:axId val="60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016"/>
        <c:auto val="1"/>
        <c:lblAlgn val="ctr"/>
        <c:lblOffset val="100"/>
        <c:noMultiLvlLbl val="0"/>
      </c:catAx>
      <c:valAx>
        <c:axId val="655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51699"/>
        <c:axId val="66981361"/>
      </c:barChart>
      <c:catAx>
        <c:axId val="536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61"/>
        <c:auto val="1"/>
        <c:lblAlgn val="ctr"/>
        <c:lblOffset val="100"/>
        <c:noMultiLvlLbl val="0"/>
      </c:catAx>
      <c:valAx>
        <c:axId val="669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