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15443"/>
        <c:axId val="2388221"/>
      </c:scatterChart>
      <c:valAx>
        <c:axId val="7181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21"/>
        <c:crossesAt val="0"/>
        <c:crossBetween val="midCat"/>
      </c:valAx>
      <c:valAx>
        <c:axId val="238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74065"/>
        <c:axId val="86447651"/>
      </c:scatterChart>
      <c:valAx>
        <c:axId val="5427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651"/>
        <c:crossesAt val="0"/>
        <c:crossBetween val="midCat"/>
      </c:valAx>
      <c:valAx>
        <c:axId val="8644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01828"/>
        <c:axId val="29259838"/>
      </c:scatterChart>
      <c:valAx>
        <c:axId val="3990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838"/>
        <c:crossesAt val="0"/>
        <c:crossBetween val="midCat"/>
      </c:valAx>
      <c:valAx>
        <c:axId val="2925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41236"/>
        <c:axId val="31550923"/>
      </c:scatterChart>
      <c:valAx>
        <c:axId val="1554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923"/>
        <c:crossesAt val="0"/>
        <c:crossBetween val="midCat"/>
      </c:valAx>
      <c:valAx>
        <c:axId val="31550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