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762170"/>
        <c:axId val="1556574"/>
      </c:barChart>
      <c:catAx>
        <c:axId val="60762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56574"/>
        <c:crossesAt val="0"/>
        <c:auto val="1"/>
        <c:lblAlgn val="ctr"/>
        <c:lblOffset val="100"/>
        <c:noMultiLvlLbl val="0"/>
      </c:catAx>
      <c:valAx>
        <c:axId val="1556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621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836041"/>
        <c:axId val="14853862"/>
      </c:barChart>
      <c:catAx>
        <c:axId val="82836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853862"/>
        <c:crossesAt val="0"/>
        <c:auto val="1"/>
        <c:lblAlgn val="ctr"/>
        <c:lblOffset val="100"/>
        <c:noMultiLvlLbl val="0"/>
      </c:catAx>
      <c:valAx>
        <c:axId val="148538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8360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